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Quiz title</t>
  </si>
  <si>
    <t xml:space="preserve">Quiz content</t>
  </si>
  <si>
    <t xml:space="preserve">Quiz category</t>
  </si>
  <si>
    <t xml:space="preserve">Quiz tags</t>
  </si>
  <si>
    <t xml:space="preserve">Question</t>
  </si>
  <si>
    <t xml:space="preserve">Category</t>
  </si>
  <si>
    <t xml:space="preserve">Multi question category</t>
  </si>
  <si>
    <t xml:space="preserve">Title</t>
  </si>
  <si>
    <t xml:space="preserve">Total point</t>
  </si>
  <si>
    <t xml:space="preserve">Show points in box</t>
  </si>
  <si>
    <t xml:space="preserve">Sub question text</t>
  </si>
  <si>
    <t xml:space="preserve">Question blank option</t>
  </si>
  <si>
    <t xml:space="preserve">Question randomize option</t>
  </si>
  <si>
    <t xml:space="preserve">Answer 1</t>
  </si>
  <si>
    <t xml:space="preserve">Point 1</t>
  </si>
  <si>
    <t xml:space="preserve">Answer 2</t>
  </si>
  <si>
    <t xml:space="preserve">Point 2</t>
  </si>
  <si>
    <t xml:space="preserve">Answer 3</t>
  </si>
  <si>
    <t xml:space="preserve">Point 3</t>
  </si>
  <si>
    <t xml:space="preserve">Answer 4</t>
  </si>
  <si>
    <t xml:space="preserve">Point 4</t>
  </si>
  <si>
    <t xml:space="preserve">Answer</t>
  </si>
  <si>
    <t xml:space="preserve">Different points for each answer</t>
  </si>
  <si>
    <t xml:space="preserve">Answer points diff modus activated</t>
  </si>
  <si>
    <t xml:space="preserve">Question text</t>
  </si>
  <si>
    <t xml:space="preserve">Message with correct answer</t>
  </si>
  <si>
    <t xml:space="preserve">Message with incorrect answer</t>
  </si>
  <si>
    <t xml:space="preserve">Message same text</t>
  </si>
  <si>
    <t xml:space="preserve">Hint</t>
  </si>
  <si>
    <t xml:space="preserve">Materials</t>
  </si>
  <si>
    <t xml:space="preserve">Certificate awarded for</t>
  </si>
  <si>
    <t xml:space="preserve">Passing percentage</t>
  </si>
  <si>
    <t xml:space="preserve">Course</t>
  </si>
  <si>
    <t xml:space="preserve">Lesson or topic</t>
  </si>
  <si>
    <t xml:space="preserve">Certificate</t>
  </si>
  <si>
    <t xml:space="preserve">Quiz with LearnDash Advanced Quizzes Question Types Only</t>
  </si>
  <si>
    <t xml:space="preserve">&lt;p&gt;This is a sample quiz for demo purpose only, includes LearnDash Advanced Quizzes question types and settings&lt;/p&gt;&lt;p&gt;&lt;strong&gt;Note:&lt;/strong&gt; You must have &lt;a href="https://wooninjas.com/downloads/learndash-advanced-quizzes/" target="_blank"&gt;LearnDash Advanced Quizzes&lt;/a&gt; installed and activated in order to import these question types.&lt;/p&gt;</t>
  </si>
  <si>
    <t xml:space="preserve">laq_jumbled_sentence</t>
  </si>
  <si>
    <t xml:space="preserve">Jumbled Question</t>
  </si>
  <si>
    <t xml:space="preserve">no</t>
  </si>
  <si>
    <t xml:space="preserve">&lt;p&gt;[x] is the biggest continent in the World.&lt;/p&gt;
&lt;p&gt;World's largest city is [y].&lt;/p&gt;
&lt;p&gt;[z] is the largest country in the world.&lt;/p&gt;</t>
  </si>
  <si>
    <t xml:space="preserve">yes</t>
  </si>
  <si>
    <t xml:space="preserve">["Asia\r","Africa\r","Europe"]|no</t>
  </si>
  <si>
    <t xml:space="preserve">["Beijing\r","Seoul\r","New York"]|no</t>
  </si>
  <si>
    <t xml:space="preserve">["America\r","China\r","Russia"]|no</t>
  </si>
  <si>
    <t xml:space="preserve">Asia|Seoul|Russia</t>
  </si>
  <si>
    <t xml:space="preserve">laq_swipe_questions</t>
  </si>
  <si>
    <t xml:space="preserve">Swipe Question</t>
  </si>
  <si>
    <t xml:space="preserve">&lt;p&gt;&lt;img src="https://dummyimage.com/500x300/0000FFC/fff.png?text=correct" /&gt;&lt;/p&gt;</t>
  </si>
  <si>
    <t xml:space="preserve">[embed]https://www.youtube.com/watch?v=isW6XwtNMXM[/embed]</t>
  </si>
  <si>
    <t xml:space="preserve">&lt;p&gt;&lt;img src="https://dummyimage.com/500x300/00000FC/fff.png?text=incorrect" /&gt;&lt;/p&gt;</t>
  </si>
  <si>
    <t xml:space="preserve">1|4</t>
  </si>
  <si>
    <t xml:space="preserve">laq_calculated_formula</t>
  </si>
  <si>
    <t xml:space="preserve">Calculated Formula Question</t>
  </si>
  <si>
    <t xml:space="preserve">&lt;p&gt;[x] + [y] = ?&lt;/p&gt;</t>
  </si>
  <si>
    <t xml:space="preserve">[x] + [y]|1,5|1,5</t>
  </si>
  <si>
    <t xml:space="preserve">Calculated formula</t>
  </si>
  <si>
    <t xml:space="preserve">laq_jumble_dnd_sentence</t>
  </si>
  <si>
    <t xml:space="preserve">Drag and Fill Question</t>
  </si>
  <si>
    <t xml:space="preserve">&lt;p&gt;[x] is the capital City of United state of america.&lt;/p&gt;&lt;p&gt;[y] is the capital City of Germany.&lt;/p&gt;&lt;p&gt;[z] is the capital City of England.&lt;/p&gt;</t>
  </si>
  <si>
    <t xml:space="preserve">"x"|"Washington"|no</t>
  </si>
  <si>
    <t xml:space="preserve">"y"|"Berlin"|no</t>
  </si>
  <si>
    <t xml:space="preserve">"z"|"London"|no</t>
  </si>
  <si>
    <t xml:space="preserve"> Drag &amp;amp; fill</t>
  </si>
  <si>
    <t xml:space="preserve">laq_audio_questions</t>
  </si>
  <si>
    <t xml:space="preserve">Audio Question</t>
  </si>
  <si>
    <t xml:space="preserve">Audio Questio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5" zeroHeight="false" outlineLevelRow="0" outlineLevelCol="0"/>
  <cols>
    <col collapsed="false" customWidth="true" hidden="false" outlineLevel="0" max="27" min="1" style="1" width="24.99"/>
    <col collapsed="false" customWidth="true" hidden="false" outlineLevel="0" max="35" min="28" style="2" width="24.99"/>
  </cols>
  <sheetData>
    <row r="1" customFormat="false" ht="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25" hidden="false" customHeight="true" outlineLevel="0" collapsed="false">
      <c r="A2" s="1" t="s">
        <v>35</v>
      </c>
      <c r="B2" s="1" t="s">
        <v>36</v>
      </c>
      <c r="E2" s="1" t="s">
        <v>37</v>
      </c>
      <c r="H2" s="1" t="s">
        <v>38</v>
      </c>
      <c r="I2" s="1" t="n">
        <v>1</v>
      </c>
      <c r="J2" s="1" t="s">
        <v>39</v>
      </c>
      <c r="K2" s="3" t="s">
        <v>40</v>
      </c>
      <c r="L2" s="1" t="s">
        <v>41</v>
      </c>
      <c r="M2" s="1" t="s">
        <v>41</v>
      </c>
      <c r="N2" s="1" t="s">
        <v>42</v>
      </c>
      <c r="P2" s="1" t="s">
        <v>43</v>
      </c>
      <c r="R2" s="1" t="s">
        <v>44</v>
      </c>
      <c r="V2" s="1" t="s">
        <v>45</v>
      </c>
      <c r="W2" s="1" t="s">
        <v>39</v>
      </c>
      <c r="X2" s="1" t="s">
        <v>39</v>
      </c>
      <c r="Y2" s="1" t="s">
        <v>38</v>
      </c>
      <c r="AB2" s="2" t="b">
        <f aca="false">TRUE()</f>
        <v>1</v>
      </c>
      <c r="AE2" s="2" t="n">
        <v>80</v>
      </c>
      <c r="AF2" s="2" t="n">
        <v>80</v>
      </c>
      <c r="AG2" s="2" t="n">
        <v>5014</v>
      </c>
    </row>
    <row r="3" customFormat="false" ht="25" hidden="false" customHeight="true" outlineLevel="0" collapsed="false">
      <c r="E3" s="1" t="s">
        <v>46</v>
      </c>
      <c r="H3" s="1" t="s">
        <v>47</v>
      </c>
      <c r="I3" s="1" t="n">
        <v>1</v>
      </c>
      <c r="J3" s="1" t="s">
        <v>39</v>
      </c>
      <c r="N3" s="1" t="s">
        <v>48</v>
      </c>
      <c r="P3" s="1" t="s">
        <v>49</v>
      </c>
      <c r="R3" s="1" t="s">
        <v>50</v>
      </c>
      <c r="T3" s="1" t="s">
        <v>48</v>
      </c>
      <c r="V3" s="1" t="s">
        <v>51</v>
      </c>
      <c r="W3" s="1" t="s">
        <v>39</v>
      </c>
      <c r="X3" s="1" t="s">
        <v>39</v>
      </c>
      <c r="Y3" s="1" t="s">
        <v>47</v>
      </c>
      <c r="AB3" s="2" t="b">
        <f aca="false">TRUE()</f>
        <v>1</v>
      </c>
    </row>
    <row r="4" customFormat="false" ht="25" hidden="false" customHeight="true" outlineLevel="0" collapsed="false">
      <c r="E4" s="1" t="s">
        <v>52</v>
      </c>
      <c r="H4" s="1" t="s">
        <v>53</v>
      </c>
      <c r="I4" s="1" t="n">
        <v>1</v>
      </c>
      <c r="J4" s="1" t="s">
        <v>39</v>
      </c>
      <c r="K4" s="1" t="s">
        <v>54</v>
      </c>
      <c r="N4" s="1" t="s">
        <v>55</v>
      </c>
      <c r="W4" s="1" t="s">
        <v>39</v>
      </c>
      <c r="X4" s="1" t="s">
        <v>39</v>
      </c>
      <c r="Y4" s="1" t="s">
        <v>56</v>
      </c>
    </row>
    <row r="5" customFormat="false" ht="25" hidden="false" customHeight="true" outlineLevel="0" collapsed="false">
      <c r="E5" s="1" t="s">
        <v>57</v>
      </c>
      <c r="H5" s="1" t="s">
        <v>58</v>
      </c>
      <c r="I5" s="1" t="n">
        <v>1</v>
      </c>
      <c r="J5" s="1" t="s">
        <v>39</v>
      </c>
      <c r="K5" s="1" t="s">
        <v>59</v>
      </c>
      <c r="N5" s="1" t="s">
        <v>60</v>
      </c>
      <c r="P5" s="1" t="s">
        <v>61</v>
      </c>
      <c r="R5" s="1" t="s">
        <v>62</v>
      </c>
      <c r="W5" s="1" t="s">
        <v>39</v>
      </c>
      <c r="X5" s="1" t="s">
        <v>39</v>
      </c>
      <c r="Y5" s="1" t="s">
        <v>63</v>
      </c>
    </row>
    <row r="6" customFormat="false" ht="25" hidden="false" customHeight="true" outlineLevel="0" collapsed="false">
      <c r="E6" s="1" t="s">
        <v>64</v>
      </c>
      <c r="H6" s="1" t="s">
        <v>65</v>
      </c>
      <c r="I6" s="1" t="n">
        <v>1</v>
      </c>
      <c r="J6" s="1" t="s">
        <v>39</v>
      </c>
      <c r="W6" s="1" t="s">
        <v>39</v>
      </c>
      <c r="X6" s="1" t="s">
        <v>39</v>
      </c>
      <c r="Y6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8:00:25Z</dcterms:created>
  <dc:creator>Unknown Creator</dc:creator>
  <dc:description/>
  <dc:language>en-US</dc:language>
  <cp:lastModifiedBy>Unknown Creator</cp:lastModifiedBy>
  <dcterms:modified xsi:type="dcterms:W3CDTF">2025-02-19T18:00:25Z</dcterms:modified>
  <cp:revision>0</cp:revision>
  <dc:subject/>
  <dc:title>Untitled Spreadsheet</dc:title>
</cp:coreProperties>
</file>